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04449"/>
        <c:axId val="43107394"/>
      </c:scatterChart>
      <c:valAx>
        <c:axId val="7190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394"/>
        <c:crossesAt val="0"/>
        <c:crossBetween val="midCat"/>
      </c:valAx>
      <c:valAx>
        <c:axId val="4310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8436"/>
        <c:axId val="6078929"/>
      </c:scatterChart>
      <c:valAx>
        <c:axId val="9146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29"/>
        <c:crossesAt val="0"/>
        <c:crossBetween val="midCat"/>
      </c:valAx>
      <c:valAx>
        <c:axId val="607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7530"/>
        <c:axId val="47657004"/>
      </c:scatterChart>
      <c:valAx>
        <c:axId val="2579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04"/>
        <c:crossesAt val="0"/>
        <c:crossBetween val="midCat"/>
      </c:valAx>
      <c:valAx>
        <c:axId val="4765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10714"/>
        <c:axId val="28209414"/>
      </c:scatterChart>
      <c:valAx>
        <c:axId val="5341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414"/>
        <c:crossesAt val="0"/>
        <c:crossBetween val="midCat"/>
      </c:valAx>
      <c:valAx>
        <c:axId val="2820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