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61192"/>
        <c:axId val="17802376"/>
      </c:barChart>
      <c:catAx>
        <c:axId val="392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76"/>
        <c:auto val="1"/>
        <c:lblAlgn val="ctr"/>
        <c:lblOffset val="100"/>
        <c:noMultiLvlLbl val="0"/>
      </c:catAx>
      <c:valAx>
        <c:axId val="178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99666"/>
        <c:axId val="94915005"/>
      </c:barChart>
      <c:catAx>
        <c:axId val="450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005"/>
        <c:auto val="1"/>
        <c:lblAlgn val="ctr"/>
        <c:lblOffset val="100"/>
        <c:noMultiLvlLbl val="0"/>
      </c:catAx>
      <c:valAx>
        <c:axId val="949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18691"/>
        <c:axId val="48145250"/>
      </c:barChart>
      <c:catAx>
        <c:axId val="946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250"/>
        <c:auto val="1"/>
        <c:lblAlgn val="ctr"/>
        <c:lblOffset val="100"/>
        <c:noMultiLvlLbl val="0"/>
      </c:catAx>
      <c:valAx>
        <c:axId val="481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575"/>
        <c:axId val="35033833"/>
      </c:barChart>
      <c:catAx>
        <c:axId val="20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833"/>
        <c:auto val="1"/>
        <c:lblAlgn val="ctr"/>
        <c:lblOffset val="100"/>
        <c:noMultiLvlLbl val="0"/>
      </c:catAx>
      <c:valAx>
        <c:axId val="350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94762"/>
        <c:axId val="19520163"/>
      </c:barChart>
      <c:catAx>
        <c:axId val="619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163"/>
        <c:auto val="1"/>
        <c:lblAlgn val="ctr"/>
        <c:lblOffset val="100"/>
        <c:noMultiLvlLbl val="0"/>
      </c:catAx>
      <c:valAx>
        <c:axId val="195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23376"/>
        <c:axId val="82565984"/>
      </c:barChart>
      <c:catAx>
        <c:axId val="605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84"/>
        <c:auto val="1"/>
        <c:lblAlgn val="ctr"/>
        <c:lblOffset val="100"/>
        <c:noMultiLvlLbl val="0"/>
      </c:catAx>
      <c:valAx>
        <c:axId val="825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5195"/>
        <c:axId val="30986807"/>
      </c:barChart>
      <c:catAx>
        <c:axId val="564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07"/>
        <c:auto val="1"/>
        <c:lblAlgn val="ctr"/>
        <c:lblOffset val="100"/>
        <c:noMultiLvlLbl val="0"/>
      </c:catAx>
      <c:valAx>
        <c:axId val="309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7919"/>
        <c:axId val="29527031"/>
      </c:barChart>
      <c:catAx>
        <c:axId val="8271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031"/>
        <c:auto val="1"/>
        <c:lblAlgn val="ctr"/>
        <c:lblOffset val="100"/>
        <c:noMultiLvlLbl val="0"/>
      </c:catAx>
      <c:valAx>
        <c:axId val="295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01342"/>
        <c:axId val="3395511"/>
      </c:barChart>
      <c:catAx>
        <c:axId val="806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11"/>
        <c:auto val="1"/>
        <c:lblAlgn val="ctr"/>
        <c:lblOffset val="100"/>
        <c:noMultiLvlLbl val="0"/>
      </c:catAx>
      <c:valAx>
        <c:axId val="33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43037"/>
        <c:axId val="97809208"/>
      </c:barChart>
      <c:catAx>
        <c:axId val="324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208"/>
        <c:auto val="1"/>
        <c:lblAlgn val="ctr"/>
        <c:lblOffset val="100"/>
        <c:noMultiLvlLbl val="0"/>
      </c:catAx>
      <c:valAx>
        <c:axId val="978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29435"/>
        <c:axId val="37494490"/>
      </c:barChart>
      <c:catAx>
        <c:axId val="143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90"/>
        <c:auto val="1"/>
        <c:lblAlgn val="ctr"/>
        <c:lblOffset val="100"/>
        <c:noMultiLvlLbl val="0"/>
      </c:catAx>
      <c:valAx>
        <c:axId val="374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4426"/>
        <c:axId val="83820033"/>
      </c:barChart>
      <c:catAx>
        <c:axId val="1470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33"/>
        <c:auto val="1"/>
        <c:lblAlgn val="ctr"/>
        <c:lblOffset val="100"/>
        <c:noMultiLvlLbl val="0"/>
      </c:catAx>
      <c:valAx>
        <c:axId val="838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8899"/>
        <c:axId val="59450905"/>
      </c:barChart>
      <c:catAx>
        <c:axId val="906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05"/>
        <c:auto val="1"/>
        <c:lblAlgn val="ctr"/>
        <c:lblOffset val="100"/>
        <c:noMultiLvlLbl val="0"/>
      </c:catAx>
      <c:valAx>
        <c:axId val="594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38727"/>
        <c:axId val="46244726"/>
      </c:barChart>
      <c:catAx>
        <c:axId val="583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26"/>
        <c:auto val="1"/>
        <c:lblAlgn val="ctr"/>
        <c:lblOffset val="100"/>
        <c:noMultiLvlLbl val="0"/>
      </c:catAx>
      <c:valAx>
        <c:axId val="462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63461"/>
        <c:axId val="41846218"/>
      </c:barChart>
      <c:catAx>
        <c:axId val="2706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218"/>
        <c:auto val="1"/>
        <c:lblAlgn val="ctr"/>
        <c:lblOffset val="100"/>
        <c:noMultiLvlLbl val="0"/>
      </c:catAx>
      <c:valAx>
        <c:axId val="418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021"/>
        <c:axId val="82179961"/>
      </c:barChart>
      <c:catAx>
        <c:axId val="796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961"/>
        <c:auto val="1"/>
        <c:lblAlgn val="ctr"/>
        <c:lblOffset val="100"/>
        <c:noMultiLvlLbl val="0"/>
      </c:catAx>
      <c:valAx>
        <c:axId val="821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63200"/>
        <c:axId val="63556876"/>
      </c:barChart>
      <c:catAx>
        <c:axId val="162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876"/>
        <c:auto val="1"/>
        <c:lblAlgn val="ctr"/>
        <c:lblOffset val="100"/>
        <c:noMultiLvlLbl val="0"/>
      </c:catAx>
      <c:valAx>
        <c:axId val="635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94299"/>
        <c:axId val="17467114"/>
      </c:barChart>
      <c:catAx>
        <c:axId val="3229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114"/>
        <c:auto val="1"/>
        <c:lblAlgn val="ctr"/>
        <c:lblOffset val="100"/>
        <c:noMultiLvlLbl val="0"/>
      </c:catAx>
      <c:valAx>
        <c:axId val="174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