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7867"/>
        <c:axId val="67038336"/>
      </c:barChart>
      <c:catAx>
        <c:axId val="288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336"/>
        <c:auto val="1"/>
        <c:lblAlgn val="ctr"/>
        <c:lblOffset val="100"/>
        <c:noMultiLvlLbl val="0"/>
      </c:catAx>
      <c:valAx>
        <c:axId val="670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62497"/>
        <c:axId val="45489112"/>
      </c:barChart>
      <c:catAx>
        <c:axId val="4516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112"/>
        <c:auto val="1"/>
        <c:lblAlgn val="ctr"/>
        <c:lblOffset val="100"/>
        <c:noMultiLvlLbl val="0"/>
      </c:catAx>
      <c:valAx>
        <c:axId val="4548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95184"/>
        <c:axId val="41193033"/>
      </c:barChart>
      <c:catAx>
        <c:axId val="8419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033"/>
        <c:auto val="1"/>
        <c:lblAlgn val="ctr"/>
        <c:lblOffset val="100"/>
        <c:noMultiLvlLbl val="0"/>
      </c:catAx>
      <c:valAx>
        <c:axId val="4119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26297"/>
        <c:axId val="56679567"/>
      </c:barChart>
      <c:catAx>
        <c:axId val="6702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567"/>
        <c:auto val="1"/>
        <c:lblAlgn val="ctr"/>
        <c:lblOffset val="100"/>
        <c:noMultiLvlLbl val="0"/>
      </c:catAx>
      <c:valAx>
        <c:axId val="5667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53128"/>
        <c:axId val="73301128"/>
      </c:barChart>
      <c:catAx>
        <c:axId val="8215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128"/>
        <c:auto val="1"/>
        <c:lblAlgn val="ctr"/>
        <c:lblOffset val="100"/>
        <c:noMultiLvlLbl val="0"/>
      </c:catAx>
      <c:valAx>
        <c:axId val="733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83861"/>
        <c:axId val="18563296"/>
      </c:barChart>
      <c:catAx>
        <c:axId val="1228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296"/>
        <c:auto val="1"/>
        <c:lblAlgn val="ctr"/>
        <c:lblOffset val="100"/>
        <c:noMultiLvlLbl val="0"/>
      </c:catAx>
      <c:valAx>
        <c:axId val="185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13045"/>
        <c:axId val="39421758"/>
      </c:barChart>
      <c:catAx>
        <c:axId val="6361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758"/>
        <c:auto val="1"/>
        <c:lblAlgn val="ctr"/>
        <c:lblOffset val="100"/>
        <c:noMultiLvlLbl val="0"/>
      </c:catAx>
      <c:valAx>
        <c:axId val="3942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38846"/>
        <c:axId val="80790230"/>
      </c:barChart>
      <c:catAx>
        <c:axId val="8193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230"/>
        <c:auto val="1"/>
        <c:lblAlgn val="ctr"/>
        <c:lblOffset val="100"/>
        <c:noMultiLvlLbl val="0"/>
      </c:catAx>
      <c:valAx>
        <c:axId val="8079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01917"/>
        <c:axId val="47026166"/>
      </c:barChart>
      <c:catAx>
        <c:axId val="3110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166"/>
        <c:auto val="1"/>
        <c:lblAlgn val="ctr"/>
        <c:lblOffset val="100"/>
        <c:noMultiLvlLbl val="0"/>
      </c:catAx>
      <c:valAx>
        <c:axId val="470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78590"/>
        <c:axId val="43355004"/>
      </c:barChart>
      <c:catAx>
        <c:axId val="9197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004"/>
        <c:auto val="1"/>
        <c:lblAlgn val="ctr"/>
        <c:lblOffset val="100"/>
        <c:noMultiLvlLbl val="0"/>
      </c:catAx>
      <c:valAx>
        <c:axId val="433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32195"/>
        <c:axId val="314862"/>
      </c:barChart>
      <c:catAx>
        <c:axId val="2633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2"/>
        <c:auto val="1"/>
        <c:lblAlgn val="ctr"/>
        <c:lblOffset val="100"/>
        <c:noMultiLvlLbl val="0"/>
      </c:catAx>
      <c:valAx>
        <c:axId val="31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81985"/>
        <c:axId val="33586568"/>
      </c:barChart>
      <c:catAx>
        <c:axId val="7228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568"/>
        <c:auto val="1"/>
        <c:lblAlgn val="ctr"/>
        <c:lblOffset val="100"/>
        <c:noMultiLvlLbl val="0"/>
      </c:catAx>
      <c:valAx>
        <c:axId val="3358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69053"/>
        <c:axId val="89850504"/>
      </c:barChart>
      <c:catAx>
        <c:axId val="9886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504"/>
        <c:auto val="1"/>
        <c:lblAlgn val="ctr"/>
        <c:lblOffset val="100"/>
        <c:noMultiLvlLbl val="0"/>
      </c:catAx>
      <c:valAx>
        <c:axId val="898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97056"/>
        <c:axId val="17491492"/>
      </c:barChart>
      <c:catAx>
        <c:axId val="4029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492"/>
        <c:auto val="1"/>
        <c:lblAlgn val="ctr"/>
        <c:lblOffset val="100"/>
        <c:noMultiLvlLbl val="0"/>
      </c:catAx>
      <c:valAx>
        <c:axId val="174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41533"/>
        <c:axId val="36689304"/>
      </c:barChart>
      <c:catAx>
        <c:axId val="2844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304"/>
        <c:auto val="1"/>
        <c:lblAlgn val="ctr"/>
        <c:lblOffset val="100"/>
        <c:noMultiLvlLbl val="0"/>
      </c:catAx>
      <c:valAx>
        <c:axId val="3668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49876"/>
        <c:axId val="25321012"/>
      </c:barChart>
      <c:catAx>
        <c:axId val="7654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012"/>
        <c:auto val="1"/>
        <c:lblAlgn val="ctr"/>
        <c:lblOffset val="100"/>
        <c:noMultiLvlLbl val="0"/>
      </c:catAx>
      <c:valAx>
        <c:axId val="2532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84775"/>
        <c:axId val="54709519"/>
      </c:barChart>
      <c:catAx>
        <c:axId val="6388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519"/>
        <c:auto val="1"/>
        <c:lblAlgn val="ctr"/>
        <c:lblOffset val="100"/>
        <c:noMultiLvlLbl val="0"/>
      </c:catAx>
      <c:valAx>
        <c:axId val="5470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86954"/>
        <c:axId val="81981725"/>
      </c:barChart>
      <c:catAx>
        <c:axId val="3998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725"/>
        <c:auto val="1"/>
        <c:lblAlgn val="ctr"/>
        <c:lblOffset val="100"/>
        <c:noMultiLvlLbl val="0"/>
      </c:catAx>
      <c:valAx>
        <c:axId val="819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