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90029"/>
        <c:axId val="84964524"/>
      </c:scatterChart>
      <c:valAx>
        <c:axId val="5389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524"/>
        <c:crossesAt val="0"/>
        <c:crossBetween val="midCat"/>
      </c:valAx>
      <c:valAx>
        <c:axId val="8496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67674"/>
        <c:axId val="30040455"/>
      </c:scatterChart>
      <c:valAx>
        <c:axId val="3046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55"/>
        <c:crossesAt val="0"/>
        <c:crossBetween val="midCat"/>
      </c:valAx>
      <c:valAx>
        <c:axId val="3004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775"/>
        <c:axId val="56421885"/>
      </c:scatterChart>
      <c:valAx>
        <c:axId val="710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885"/>
        <c:crossesAt val="0"/>
        <c:crossBetween val="midCat"/>
      </c:valAx>
      <c:valAx>
        <c:axId val="5642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47347"/>
        <c:axId val="82048887"/>
      </c:scatterChart>
      <c:valAx>
        <c:axId val="1234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887"/>
        <c:crossesAt val="0"/>
        <c:crossBetween val="midCat"/>
      </c:valAx>
      <c:valAx>
        <c:axId val="8204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