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0714"/>
        <c:axId val="12036978"/>
      </c:barChart>
      <c:catAx>
        <c:axId val="802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978"/>
        <c:auto val="1"/>
        <c:lblAlgn val="ctr"/>
        <c:lblOffset val="100"/>
        <c:noMultiLvlLbl val="0"/>
      </c:catAx>
      <c:valAx>
        <c:axId val="120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11957"/>
        <c:axId val="31748760"/>
      </c:barChart>
      <c:catAx>
        <c:axId val="152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760"/>
        <c:auto val="1"/>
        <c:lblAlgn val="ctr"/>
        <c:lblOffset val="100"/>
        <c:noMultiLvlLbl val="0"/>
      </c:catAx>
      <c:valAx>
        <c:axId val="317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98294"/>
        <c:axId val="96372742"/>
      </c:barChart>
      <c:catAx>
        <c:axId val="212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742"/>
        <c:auto val="1"/>
        <c:lblAlgn val="ctr"/>
        <c:lblOffset val="100"/>
        <c:noMultiLvlLbl val="0"/>
      </c:catAx>
      <c:valAx>
        <c:axId val="963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5030"/>
        <c:axId val="93465909"/>
      </c:barChart>
      <c:catAx>
        <c:axId val="991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909"/>
        <c:auto val="1"/>
        <c:lblAlgn val="ctr"/>
        <c:lblOffset val="100"/>
        <c:noMultiLvlLbl val="0"/>
      </c:catAx>
      <c:valAx>
        <c:axId val="934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11762"/>
        <c:axId val="3350548"/>
      </c:barChart>
      <c:catAx>
        <c:axId val="6591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48"/>
        <c:auto val="1"/>
        <c:lblAlgn val="ctr"/>
        <c:lblOffset val="100"/>
        <c:noMultiLvlLbl val="0"/>
      </c:catAx>
      <c:valAx>
        <c:axId val="33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84900"/>
        <c:axId val="99180482"/>
      </c:barChart>
      <c:catAx>
        <c:axId val="107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82"/>
        <c:auto val="1"/>
        <c:lblAlgn val="ctr"/>
        <c:lblOffset val="100"/>
        <c:noMultiLvlLbl val="0"/>
      </c:catAx>
      <c:valAx>
        <c:axId val="991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1679"/>
        <c:axId val="24590464"/>
      </c:barChart>
      <c:catAx>
        <c:axId val="3474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464"/>
        <c:auto val="1"/>
        <c:lblAlgn val="ctr"/>
        <c:lblOffset val="100"/>
        <c:noMultiLvlLbl val="0"/>
      </c:catAx>
      <c:valAx>
        <c:axId val="245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04940"/>
        <c:axId val="18176403"/>
      </c:barChart>
      <c:catAx>
        <c:axId val="779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03"/>
        <c:auto val="1"/>
        <c:lblAlgn val="ctr"/>
        <c:lblOffset val="100"/>
        <c:noMultiLvlLbl val="0"/>
      </c:catAx>
      <c:valAx>
        <c:axId val="181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38464"/>
        <c:axId val="89988865"/>
      </c:barChart>
      <c:catAx>
        <c:axId val="488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65"/>
        <c:auto val="1"/>
        <c:lblAlgn val="ctr"/>
        <c:lblOffset val="100"/>
        <c:noMultiLvlLbl val="0"/>
      </c:catAx>
      <c:valAx>
        <c:axId val="899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8853"/>
        <c:axId val="58139886"/>
      </c:barChart>
      <c:catAx>
        <c:axId val="19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886"/>
        <c:auto val="1"/>
        <c:lblAlgn val="ctr"/>
        <c:lblOffset val="100"/>
        <c:noMultiLvlLbl val="0"/>
      </c:catAx>
      <c:valAx>
        <c:axId val="581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2104"/>
        <c:axId val="95828297"/>
      </c:barChart>
      <c:catAx>
        <c:axId val="670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297"/>
        <c:auto val="1"/>
        <c:lblAlgn val="ctr"/>
        <c:lblOffset val="100"/>
        <c:noMultiLvlLbl val="0"/>
      </c:catAx>
      <c:valAx>
        <c:axId val="958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90818"/>
        <c:axId val="74553465"/>
      </c:barChart>
      <c:catAx>
        <c:axId val="316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65"/>
        <c:auto val="1"/>
        <c:lblAlgn val="ctr"/>
        <c:lblOffset val="100"/>
        <c:noMultiLvlLbl val="0"/>
      </c:catAx>
      <c:valAx>
        <c:axId val="745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59241"/>
        <c:axId val="86387514"/>
      </c:barChart>
      <c:catAx>
        <c:axId val="484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514"/>
        <c:auto val="1"/>
        <c:lblAlgn val="ctr"/>
        <c:lblOffset val="100"/>
        <c:noMultiLvlLbl val="0"/>
      </c:catAx>
      <c:valAx>
        <c:axId val="863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8658"/>
        <c:axId val="16169295"/>
      </c:barChart>
      <c:catAx>
        <c:axId val="923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295"/>
        <c:auto val="1"/>
        <c:lblAlgn val="ctr"/>
        <c:lblOffset val="100"/>
        <c:noMultiLvlLbl val="0"/>
      </c:catAx>
      <c:valAx>
        <c:axId val="161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37898"/>
        <c:axId val="18408108"/>
      </c:barChart>
      <c:catAx>
        <c:axId val="544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108"/>
        <c:auto val="1"/>
        <c:lblAlgn val="ctr"/>
        <c:lblOffset val="100"/>
        <c:noMultiLvlLbl val="0"/>
      </c:catAx>
      <c:valAx>
        <c:axId val="184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52414"/>
        <c:axId val="70434655"/>
      </c:barChart>
      <c:catAx>
        <c:axId val="733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655"/>
        <c:auto val="1"/>
        <c:lblAlgn val="ctr"/>
        <c:lblOffset val="100"/>
        <c:noMultiLvlLbl val="0"/>
      </c:catAx>
      <c:valAx>
        <c:axId val="704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8005"/>
        <c:axId val="56261302"/>
      </c:barChart>
      <c:catAx>
        <c:axId val="646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302"/>
        <c:auto val="1"/>
        <c:lblAlgn val="ctr"/>
        <c:lblOffset val="100"/>
        <c:noMultiLvlLbl val="0"/>
      </c:catAx>
      <c:valAx>
        <c:axId val="562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4199"/>
        <c:axId val="19827988"/>
      </c:barChart>
      <c:catAx>
        <c:axId val="826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88"/>
        <c:auto val="1"/>
        <c:lblAlgn val="ctr"/>
        <c:lblOffset val="100"/>
        <c:noMultiLvlLbl val="0"/>
      </c:catAx>
      <c:valAx>
        <c:axId val="198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