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01865"/>
        <c:axId val="73239982"/>
      </c:scatterChart>
      <c:valAx>
        <c:axId val="8210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982"/>
        <c:crossesAt val="0"/>
        <c:crossBetween val="midCat"/>
      </c:valAx>
      <c:valAx>
        <c:axId val="7323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1822"/>
        <c:axId val="11408564"/>
      </c:scatterChart>
      <c:valAx>
        <c:axId val="5252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564"/>
        <c:crossesAt val="0"/>
        <c:crossBetween val="midCat"/>
      </c:valAx>
      <c:valAx>
        <c:axId val="1140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2108"/>
        <c:axId val="26009025"/>
      </c:scatterChart>
      <c:valAx>
        <c:axId val="8695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025"/>
        <c:crossesAt val="0"/>
        <c:crossBetween val="midCat"/>
      </c:valAx>
      <c:valAx>
        <c:axId val="2600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85716"/>
        <c:axId val="83592993"/>
      </c:scatterChart>
      <c:valAx>
        <c:axId val="3478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993"/>
        <c:crossesAt val="0"/>
        <c:crossBetween val="midCat"/>
      </c:valAx>
      <c:valAx>
        <c:axId val="8359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