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22661"/>
        <c:axId val="27527523"/>
      </c:scatterChart>
      <c:valAx>
        <c:axId val="5312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23"/>
        <c:crossesAt val="0"/>
        <c:crossBetween val="midCat"/>
      </c:valAx>
      <c:valAx>
        <c:axId val="2752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1635"/>
        <c:axId val="65569591"/>
      </c:scatterChart>
      <c:valAx>
        <c:axId val="878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91"/>
        <c:crossesAt val="0"/>
        <c:crossBetween val="midCat"/>
      </c:valAx>
      <c:valAx>
        <c:axId val="6556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