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0211"/>
        <c:axId val="78031524"/>
      </c:scatterChart>
      <c:valAx>
        <c:axId val="283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524"/>
        <c:crossesAt val="0"/>
        <c:crossBetween val="midCat"/>
      </c:valAx>
      <c:valAx>
        <c:axId val="78031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20691"/>
        <c:axId val="24160413"/>
      </c:scatterChart>
      <c:valAx>
        <c:axId val="15320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413"/>
        <c:crossesAt val="0"/>
        <c:crossBetween val="midCat"/>
      </c:valAx>
      <c:valAx>
        <c:axId val="2416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