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99093"/>
        <c:axId val="53141558"/>
      </c:scatterChart>
      <c:valAx>
        <c:axId val="6429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558"/>
        <c:crossesAt val="0"/>
        <c:crossBetween val="midCat"/>
      </c:valAx>
      <c:valAx>
        <c:axId val="5314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7144"/>
        <c:axId val="52917109"/>
      </c:scatterChart>
      <c:valAx>
        <c:axId val="6233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09"/>
        <c:crossesAt val="0"/>
        <c:crossBetween val="midCat"/>
      </c:valAx>
      <c:valAx>
        <c:axId val="5291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