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474109"/>
        <c:axId val="5059893"/>
      </c:scatterChart>
      <c:valAx>
        <c:axId val="804741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93"/>
        <c:crossesAt val="0"/>
        <c:crossBetween val="midCat"/>
      </c:valAx>
      <c:valAx>
        <c:axId val="5059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4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982193"/>
        <c:axId val="45624039"/>
      </c:scatterChart>
      <c:valAx>
        <c:axId val="869821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039"/>
        <c:crossesAt val="0"/>
        <c:crossBetween val="midCat"/>
      </c:valAx>
      <c:valAx>
        <c:axId val="45624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