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08238"/>
        <c:axId val="19370360"/>
      </c:scatterChart>
      <c:valAx>
        <c:axId val="8510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360"/>
        <c:crossesAt val="0"/>
        <c:crossBetween val="midCat"/>
      </c:valAx>
      <c:valAx>
        <c:axId val="1937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73274"/>
        <c:axId val="49435329"/>
      </c:scatterChart>
      <c:valAx>
        <c:axId val="2837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329"/>
        <c:crossesAt val="0"/>
        <c:crossBetween val="midCat"/>
      </c:valAx>
      <c:valAx>
        <c:axId val="4943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09275"/>
        <c:axId val="30414717"/>
      </c:scatterChart>
      <c:valAx>
        <c:axId val="75309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717"/>
        <c:crossesAt val="0"/>
        <c:crossBetween val="midCat"/>
      </c:valAx>
      <c:valAx>
        <c:axId val="3041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37722"/>
        <c:axId val="84563715"/>
      </c:scatterChart>
      <c:valAx>
        <c:axId val="7433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715"/>
        <c:crossesAt val="0"/>
        <c:crossBetween val="midCat"/>
      </c:valAx>
      <c:valAx>
        <c:axId val="84563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