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7259"/>
        <c:axId val="70592824"/>
      </c:barChart>
      <c:catAx>
        <c:axId val="135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824"/>
        <c:auto val="1"/>
        <c:lblAlgn val="ctr"/>
        <c:lblOffset val="100"/>
        <c:noMultiLvlLbl val="0"/>
      </c:catAx>
      <c:valAx>
        <c:axId val="705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5735"/>
        <c:axId val="38819444"/>
      </c:barChart>
      <c:catAx>
        <c:axId val="506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444"/>
        <c:auto val="1"/>
        <c:lblAlgn val="ctr"/>
        <c:lblOffset val="100"/>
        <c:noMultiLvlLbl val="0"/>
      </c:catAx>
      <c:valAx>
        <c:axId val="388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7662"/>
        <c:axId val="84483318"/>
      </c:barChart>
      <c:catAx>
        <c:axId val="7948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318"/>
        <c:auto val="1"/>
        <c:lblAlgn val="ctr"/>
        <c:lblOffset val="100"/>
        <c:noMultiLvlLbl val="0"/>
      </c:catAx>
      <c:valAx>
        <c:axId val="844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07537"/>
        <c:axId val="949640"/>
      </c:barChart>
      <c:catAx>
        <c:axId val="128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"/>
        <c:auto val="1"/>
        <c:lblAlgn val="ctr"/>
        <c:lblOffset val="100"/>
        <c:noMultiLvlLbl val="0"/>
      </c:catAx>
      <c:valAx>
        <c:axId val="9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6442"/>
        <c:axId val="50633815"/>
      </c:barChart>
      <c:catAx>
        <c:axId val="541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815"/>
        <c:auto val="1"/>
        <c:lblAlgn val="ctr"/>
        <c:lblOffset val="100"/>
        <c:noMultiLvlLbl val="0"/>
      </c:catAx>
      <c:valAx>
        <c:axId val="506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7422"/>
        <c:axId val="19426390"/>
      </c:barChart>
      <c:catAx>
        <c:axId val="99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90"/>
        <c:auto val="1"/>
        <c:lblAlgn val="ctr"/>
        <c:lblOffset val="100"/>
        <c:noMultiLvlLbl val="0"/>
      </c:catAx>
      <c:valAx>
        <c:axId val="194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8273"/>
        <c:axId val="28763346"/>
      </c:barChart>
      <c:catAx>
        <c:axId val="622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346"/>
        <c:auto val="1"/>
        <c:lblAlgn val="ctr"/>
        <c:lblOffset val="100"/>
        <c:noMultiLvlLbl val="0"/>
      </c:catAx>
      <c:valAx>
        <c:axId val="287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91825"/>
        <c:axId val="14427214"/>
      </c:barChart>
      <c:catAx>
        <c:axId val="675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14"/>
        <c:auto val="1"/>
        <c:lblAlgn val="ctr"/>
        <c:lblOffset val="100"/>
        <c:noMultiLvlLbl val="0"/>
      </c:catAx>
      <c:valAx>
        <c:axId val="144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1900"/>
        <c:axId val="61110299"/>
      </c:barChart>
      <c:catAx>
        <c:axId val="88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99"/>
        <c:auto val="1"/>
        <c:lblAlgn val="ctr"/>
        <c:lblOffset val="100"/>
        <c:noMultiLvlLbl val="0"/>
      </c:catAx>
      <c:valAx>
        <c:axId val="611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33941"/>
        <c:axId val="14291394"/>
      </c:barChart>
      <c:catAx>
        <c:axId val="829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394"/>
        <c:auto val="1"/>
        <c:lblAlgn val="ctr"/>
        <c:lblOffset val="100"/>
        <c:noMultiLvlLbl val="0"/>
      </c:catAx>
      <c:valAx>
        <c:axId val="142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4369"/>
        <c:axId val="10719624"/>
      </c:barChart>
      <c:catAx>
        <c:axId val="856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24"/>
        <c:auto val="1"/>
        <c:lblAlgn val="ctr"/>
        <c:lblOffset val="100"/>
        <c:noMultiLvlLbl val="0"/>
      </c:catAx>
      <c:valAx>
        <c:axId val="107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4373"/>
        <c:axId val="6944003"/>
      </c:barChart>
      <c:catAx>
        <c:axId val="155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03"/>
        <c:auto val="1"/>
        <c:lblAlgn val="ctr"/>
        <c:lblOffset val="100"/>
        <c:noMultiLvlLbl val="0"/>
      </c:catAx>
      <c:valAx>
        <c:axId val="69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518"/>
        <c:axId val="26774048"/>
      </c:barChart>
      <c:catAx>
        <c:axId val="22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048"/>
        <c:auto val="1"/>
        <c:lblAlgn val="ctr"/>
        <c:lblOffset val="100"/>
        <c:noMultiLvlLbl val="0"/>
      </c:catAx>
      <c:valAx>
        <c:axId val="267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1733"/>
        <c:axId val="14102759"/>
      </c:barChart>
      <c:catAx>
        <c:axId val="692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759"/>
        <c:auto val="1"/>
        <c:lblAlgn val="ctr"/>
        <c:lblOffset val="100"/>
        <c:noMultiLvlLbl val="0"/>
      </c:catAx>
      <c:valAx>
        <c:axId val="141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60229"/>
        <c:axId val="19388336"/>
      </c:barChart>
      <c:catAx>
        <c:axId val="490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36"/>
        <c:auto val="1"/>
        <c:lblAlgn val="ctr"/>
        <c:lblOffset val="100"/>
        <c:noMultiLvlLbl val="0"/>
      </c:catAx>
      <c:valAx>
        <c:axId val="193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39490"/>
        <c:axId val="19327326"/>
      </c:barChart>
      <c:catAx>
        <c:axId val="7293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26"/>
        <c:auto val="1"/>
        <c:lblAlgn val="ctr"/>
        <c:lblOffset val="100"/>
        <c:noMultiLvlLbl val="0"/>
      </c:catAx>
      <c:valAx>
        <c:axId val="193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1231"/>
        <c:axId val="11215922"/>
      </c:barChart>
      <c:catAx>
        <c:axId val="636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922"/>
        <c:auto val="1"/>
        <c:lblAlgn val="ctr"/>
        <c:lblOffset val="100"/>
        <c:noMultiLvlLbl val="0"/>
      </c:catAx>
      <c:valAx>
        <c:axId val="112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1863"/>
        <c:axId val="26305379"/>
      </c:barChart>
      <c:catAx>
        <c:axId val="825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379"/>
        <c:auto val="1"/>
        <c:lblAlgn val="ctr"/>
        <c:lblOffset val="100"/>
        <c:noMultiLvlLbl val="0"/>
      </c:catAx>
      <c:valAx>
        <c:axId val="263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