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105"/>
        <c:axId val="45956354"/>
      </c:barChart>
      <c:catAx>
        <c:axId val="82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54"/>
        <c:auto val="1"/>
        <c:lblAlgn val="ctr"/>
        <c:lblOffset val="100"/>
        <c:noMultiLvlLbl val="0"/>
      </c:catAx>
      <c:valAx>
        <c:axId val="459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0461"/>
        <c:axId val="74123056"/>
      </c:barChart>
      <c:catAx>
        <c:axId val="861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56"/>
        <c:auto val="1"/>
        <c:lblAlgn val="ctr"/>
        <c:lblOffset val="100"/>
        <c:noMultiLvlLbl val="0"/>
      </c:catAx>
      <c:valAx>
        <c:axId val="741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2692"/>
        <c:axId val="88608502"/>
      </c:barChart>
      <c:catAx>
        <c:axId val="135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02"/>
        <c:auto val="1"/>
        <c:lblAlgn val="ctr"/>
        <c:lblOffset val="100"/>
        <c:noMultiLvlLbl val="0"/>
      </c:catAx>
      <c:valAx>
        <c:axId val="886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5970"/>
        <c:axId val="76317552"/>
      </c:barChart>
      <c:catAx>
        <c:axId val="645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52"/>
        <c:auto val="1"/>
        <c:lblAlgn val="ctr"/>
        <c:lblOffset val="100"/>
        <c:noMultiLvlLbl val="0"/>
      </c:catAx>
      <c:valAx>
        <c:axId val="763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2942"/>
        <c:axId val="90628891"/>
      </c:barChart>
      <c:catAx>
        <c:axId val="745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91"/>
        <c:auto val="1"/>
        <c:lblAlgn val="ctr"/>
        <c:lblOffset val="100"/>
        <c:noMultiLvlLbl val="0"/>
      </c:catAx>
      <c:valAx>
        <c:axId val="906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10536"/>
        <c:axId val="23331197"/>
      </c:barChart>
      <c:catAx>
        <c:axId val="261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197"/>
        <c:auto val="1"/>
        <c:lblAlgn val="ctr"/>
        <c:lblOffset val="100"/>
        <c:noMultiLvlLbl val="0"/>
      </c:catAx>
      <c:valAx>
        <c:axId val="233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1155"/>
        <c:axId val="51164590"/>
      </c:barChart>
      <c:catAx>
        <c:axId val="936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90"/>
        <c:auto val="1"/>
        <c:lblAlgn val="ctr"/>
        <c:lblOffset val="100"/>
        <c:noMultiLvlLbl val="0"/>
      </c:catAx>
      <c:valAx>
        <c:axId val="511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5096"/>
        <c:axId val="81699319"/>
      </c:barChart>
      <c:catAx>
        <c:axId val="138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19"/>
        <c:auto val="1"/>
        <c:lblAlgn val="ctr"/>
        <c:lblOffset val="100"/>
        <c:noMultiLvlLbl val="0"/>
      </c:catAx>
      <c:valAx>
        <c:axId val="816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9687"/>
        <c:axId val="7832271"/>
      </c:barChart>
      <c:catAx>
        <c:axId val="981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71"/>
        <c:auto val="1"/>
        <c:lblAlgn val="ctr"/>
        <c:lblOffset val="100"/>
        <c:noMultiLvlLbl val="0"/>
      </c:catAx>
      <c:valAx>
        <c:axId val="78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0095"/>
        <c:axId val="82901757"/>
      </c:barChart>
      <c:catAx>
        <c:axId val="962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57"/>
        <c:auto val="1"/>
        <c:lblAlgn val="ctr"/>
        <c:lblOffset val="100"/>
        <c:noMultiLvlLbl val="0"/>
      </c:catAx>
      <c:valAx>
        <c:axId val="829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9338"/>
        <c:axId val="38759677"/>
      </c:barChart>
      <c:catAx>
        <c:axId val="961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677"/>
        <c:auto val="1"/>
        <c:lblAlgn val="ctr"/>
        <c:lblOffset val="100"/>
        <c:noMultiLvlLbl val="0"/>
      </c:catAx>
      <c:valAx>
        <c:axId val="387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3142"/>
        <c:axId val="27241324"/>
      </c:barChart>
      <c:catAx>
        <c:axId val="346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24"/>
        <c:auto val="1"/>
        <c:lblAlgn val="ctr"/>
        <c:lblOffset val="100"/>
        <c:noMultiLvlLbl val="0"/>
      </c:catAx>
      <c:valAx>
        <c:axId val="272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288"/>
        <c:axId val="68171739"/>
      </c:barChart>
      <c:catAx>
        <c:axId val="43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39"/>
        <c:auto val="1"/>
        <c:lblAlgn val="ctr"/>
        <c:lblOffset val="100"/>
        <c:noMultiLvlLbl val="0"/>
      </c:catAx>
      <c:valAx>
        <c:axId val="681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8994"/>
        <c:axId val="2617427"/>
      </c:barChart>
      <c:catAx>
        <c:axId val="925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7"/>
        <c:auto val="1"/>
        <c:lblAlgn val="ctr"/>
        <c:lblOffset val="100"/>
        <c:noMultiLvlLbl val="0"/>
      </c:catAx>
      <c:valAx>
        <c:axId val="26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59051"/>
        <c:axId val="18145868"/>
      </c:barChart>
      <c:catAx>
        <c:axId val="284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68"/>
        <c:auto val="1"/>
        <c:lblAlgn val="ctr"/>
        <c:lblOffset val="100"/>
        <c:noMultiLvlLbl val="0"/>
      </c:catAx>
      <c:valAx>
        <c:axId val="181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94420"/>
        <c:axId val="67826550"/>
      </c:barChart>
      <c:catAx>
        <c:axId val="889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50"/>
        <c:auto val="1"/>
        <c:lblAlgn val="ctr"/>
        <c:lblOffset val="100"/>
        <c:noMultiLvlLbl val="0"/>
      </c:catAx>
      <c:valAx>
        <c:axId val="678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0495"/>
        <c:axId val="24766615"/>
      </c:barChart>
      <c:catAx>
        <c:axId val="907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615"/>
        <c:auto val="1"/>
        <c:lblAlgn val="ctr"/>
        <c:lblOffset val="100"/>
        <c:noMultiLvlLbl val="0"/>
      </c:catAx>
      <c:valAx>
        <c:axId val="247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3546"/>
        <c:axId val="45593361"/>
      </c:barChart>
      <c:catAx>
        <c:axId val="210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61"/>
        <c:auto val="1"/>
        <c:lblAlgn val="ctr"/>
        <c:lblOffset val="100"/>
        <c:noMultiLvlLbl val="0"/>
      </c:catAx>
      <c:valAx>
        <c:axId val="455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