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3217"/>
        <c:axId val="12182107"/>
      </c:scatterChart>
      <c:valAx>
        <c:axId val="4900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107"/>
        <c:crossesAt val="0"/>
        <c:crossBetween val="midCat"/>
      </c:valAx>
      <c:valAx>
        <c:axId val="1218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39031"/>
        <c:axId val="69767807"/>
      </c:scatterChart>
      <c:valAx>
        <c:axId val="2183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07"/>
        <c:crossesAt val="0"/>
        <c:crossBetween val="midCat"/>
      </c:valAx>
      <c:valAx>
        <c:axId val="6976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25200"/>
        <c:axId val="9266471"/>
      </c:scatterChart>
      <c:valAx>
        <c:axId val="9002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71"/>
        <c:crossesAt val="0"/>
        <c:crossBetween val="midCat"/>
      </c:valAx>
      <c:valAx>
        <c:axId val="926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7961"/>
        <c:axId val="88862686"/>
      </c:scatterChart>
      <c:valAx>
        <c:axId val="6327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86"/>
        <c:crossesAt val="0"/>
        <c:crossBetween val="midCat"/>
      </c:valAx>
      <c:valAx>
        <c:axId val="8886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