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2413"/>
        <c:axId val="55427574"/>
      </c:scatterChart>
      <c:valAx>
        <c:axId val="9351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574"/>
        <c:crossesAt val="0"/>
        <c:crossBetween val="midCat"/>
      </c:valAx>
      <c:valAx>
        <c:axId val="5542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74894"/>
        <c:axId val="7610582"/>
      </c:scatterChart>
      <c:valAx>
        <c:axId val="6887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82"/>
        <c:crossesAt val="0"/>
        <c:crossBetween val="midCat"/>
      </c:valAx>
      <c:valAx>
        <c:axId val="761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8551"/>
        <c:axId val="45527835"/>
      </c:scatterChart>
      <c:valAx>
        <c:axId val="4554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835"/>
        <c:crossesAt val="0"/>
        <c:crossBetween val="midCat"/>
      </c:valAx>
      <c:valAx>
        <c:axId val="4552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10015"/>
        <c:axId val="69004582"/>
      </c:scatterChart>
      <c:valAx>
        <c:axId val="3081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82"/>
        <c:crossesAt val="0"/>
        <c:crossBetween val="midCat"/>
      </c:valAx>
      <c:valAx>
        <c:axId val="6900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