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05372"/>
        <c:axId val="43172147"/>
      </c:barChart>
      <c:catAx>
        <c:axId val="583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147"/>
        <c:auto val="1"/>
        <c:lblAlgn val="ctr"/>
        <c:lblOffset val="100"/>
        <c:noMultiLvlLbl val="0"/>
      </c:catAx>
      <c:valAx>
        <c:axId val="431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1486"/>
        <c:axId val="43459054"/>
      </c:barChart>
      <c:catAx>
        <c:axId val="855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54"/>
        <c:auto val="1"/>
        <c:lblAlgn val="ctr"/>
        <c:lblOffset val="100"/>
        <c:noMultiLvlLbl val="0"/>
      </c:catAx>
      <c:valAx>
        <c:axId val="434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14218"/>
        <c:axId val="67735334"/>
      </c:barChart>
      <c:catAx>
        <c:axId val="267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34"/>
        <c:auto val="1"/>
        <c:lblAlgn val="ctr"/>
        <c:lblOffset val="100"/>
        <c:noMultiLvlLbl val="0"/>
      </c:catAx>
      <c:valAx>
        <c:axId val="677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39449"/>
        <c:axId val="5325765"/>
      </c:barChart>
      <c:catAx>
        <c:axId val="462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5"/>
        <c:auto val="1"/>
        <c:lblAlgn val="ctr"/>
        <c:lblOffset val="100"/>
        <c:noMultiLvlLbl val="0"/>
      </c:catAx>
      <c:valAx>
        <c:axId val="53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3526"/>
        <c:axId val="69562771"/>
      </c:barChart>
      <c:catAx>
        <c:axId val="918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771"/>
        <c:auto val="1"/>
        <c:lblAlgn val="ctr"/>
        <c:lblOffset val="100"/>
        <c:noMultiLvlLbl val="0"/>
      </c:catAx>
      <c:valAx>
        <c:axId val="695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1373"/>
        <c:axId val="43040589"/>
      </c:barChart>
      <c:catAx>
        <c:axId val="152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89"/>
        <c:auto val="1"/>
        <c:lblAlgn val="ctr"/>
        <c:lblOffset val="100"/>
        <c:noMultiLvlLbl val="0"/>
      </c:catAx>
      <c:valAx>
        <c:axId val="430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5164"/>
        <c:axId val="20696286"/>
      </c:barChart>
      <c:catAx>
        <c:axId val="726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286"/>
        <c:auto val="1"/>
        <c:lblAlgn val="ctr"/>
        <c:lblOffset val="100"/>
        <c:noMultiLvlLbl val="0"/>
      </c:catAx>
      <c:valAx>
        <c:axId val="206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94910"/>
        <c:axId val="49888249"/>
      </c:barChart>
      <c:catAx>
        <c:axId val="384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49"/>
        <c:auto val="1"/>
        <c:lblAlgn val="ctr"/>
        <c:lblOffset val="100"/>
        <c:noMultiLvlLbl val="0"/>
      </c:catAx>
      <c:valAx>
        <c:axId val="498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7033"/>
        <c:axId val="67866562"/>
      </c:barChart>
      <c:catAx>
        <c:axId val="134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562"/>
        <c:auto val="1"/>
        <c:lblAlgn val="ctr"/>
        <c:lblOffset val="100"/>
        <c:noMultiLvlLbl val="0"/>
      </c:catAx>
      <c:valAx>
        <c:axId val="678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3326"/>
        <c:axId val="58687314"/>
      </c:barChart>
      <c:catAx>
        <c:axId val="3190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314"/>
        <c:auto val="1"/>
        <c:lblAlgn val="ctr"/>
        <c:lblOffset val="100"/>
        <c:noMultiLvlLbl val="0"/>
      </c:catAx>
      <c:valAx>
        <c:axId val="586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7899"/>
        <c:axId val="59649552"/>
      </c:barChart>
      <c:catAx>
        <c:axId val="743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552"/>
        <c:auto val="1"/>
        <c:lblAlgn val="ctr"/>
        <c:lblOffset val="100"/>
        <c:noMultiLvlLbl val="0"/>
      </c:catAx>
      <c:valAx>
        <c:axId val="596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1837"/>
        <c:axId val="29107647"/>
      </c:barChart>
      <c:catAx>
        <c:axId val="422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647"/>
        <c:auto val="1"/>
        <c:lblAlgn val="ctr"/>
        <c:lblOffset val="100"/>
        <c:noMultiLvlLbl val="0"/>
      </c:catAx>
      <c:valAx>
        <c:axId val="291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3404"/>
        <c:axId val="88894862"/>
      </c:barChart>
      <c:catAx>
        <c:axId val="400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62"/>
        <c:auto val="1"/>
        <c:lblAlgn val="ctr"/>
        <c:lblOffset val="100"/>
        <c:noMultiLvlLbl val="0"/>
      </c:catAx>
      <c:valAx>
        <c:axId val="888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2491"/>
        <c:axId val="43562814"/>
      </c:barChart>
      <c:catAx>
        <c:axId val="919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14"/>
        <c:auto val="1"/>
        <c:lblAlgn val="ctr"/>
        <c:lblOffset val="100"/>
        <c:noMultiLvlLbl val="0"/>
      </c:catAx>
      <c:valAx>
        <c:axId val="435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1477"/>
        <c:axId val="73004845"/>
      </c:barChart>
      <c:catAx>
        <c:axId val="897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45"/>
        <c:auto val="1"/>
        <c:lblAlgn val="ctr"/>
        <c:lblOffset val="100"/>
        <c:noMultiLvlLbl val="0"/>
      </c:catAx>
      <c:valAx>
        <c:axId val="730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8838"/>
        <c:axId val="75555162"/>
      </c:barChart>
      <c:catAx>
        <c:axId val="913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62"/>
        <c:auto val="1"/>
        <c:lblAlgn val="ctr"/>
        <c:lblOffset val="100"/>
        <c:noMultiLvlLbl val="0"/>
      </c:catAx>
      <c:valAx>
        <c:axId val="755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7389"/>
        <c:axId val="82729504"/>
      </c:barChart>
      <c:catAx>
        <c:axId val="857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04"/>
        <c:auto val="1"/>
        <c:lblAlgn val="ctr"/>
        <c:lblOffset val="100"/>
        <c:noMultiLvlLbl val="0"/>
      </c:catAx>
      <c:valAx>
        <c:axId val="827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6058"/>
        <c:axId val="6871599"/>
      </c:barChart>
      <c:catAx>
        <c:axId val="314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9"/>
        <c:auto val="1"/>
        <c:lblAlgn val="ctr"/>
        <c:lblOffset val="100"/>
        <c:noMultiLvlLbl val="0"/>
      </c:catAx>
      <c:valAx>
        <c:axId val="68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