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993821"/>
        <c:axId val="25143889"/>
      </c:scatterChart>
      <c:valAx>
        <c:axId val="22993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3889"/>
        <c:crossesAt val="0"/>
        <c:crossBetween val="midCat"/>
      </c:valAx>
      <c:valAx>
        <c:axId val="25143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3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99956"/>
        <c:axId val="5790494"/>
      </c:scatterChart>
      <c:valAx>
        <c:axId val="83299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494"/>
        <c:crossesAt val="0"/>
        <c:crossBetween val="midCat"/>
      </c:valAx>
      <c:valAx>
        <c:axId val="5790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9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1243"/>
        <c:axId val="85259068"/>
      </c:scatterChart>
      <c:valAx>
        <c:axId val="3521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9068"/>
        <c:crossesAt val="0"/>
        <c:crossBetween val="midCat"/>
      </c:valAx>
      <c:valAx>
        <c:axId val="85259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531072"/>
        <c:axId val="90441607"/>
      </c:scatterChart>
      <c:valAx>
        <c:axId val="45531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1607"/>
        <c:crossesAt val="0"/>
        <c:crossBetween val="midCat"/>
      </c:valAx>
      <c:valAx>
        <c:axId val="90441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1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