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8348"/>
        <c:axId val="55753253"/>
      </c:barChart>
      <c:catAx>
        <c:axId val="146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253"/>
        <c:auto val="1"/>
        <c:lblAlgn val="ctr"/>
        <c:lblOffset val="100"/>
        <c:noMultiLvlLbl val="0"/>
      </c:catAx>
      <c:valAx>
        <c:axId val="557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42692"/>
        <c:axId val="53133268"/>
      </c:barChart>
      <c:catAx>
        <c:axId val="219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268"/>
        <c:auto val="1"/>
        <c:lblAlgn val="ctr"/>
        <c:lblOffset val="100"/>
        <c:noMultiLvlLbl val="0"/>
      </c:catAx>
      <c:valAx>
        <c:axId val="531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10936"/>
        <c:axId val="11206936"/>
      </c:barChart>
      <c:catAx>
        <c:axId val="877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36"/>
        <c:auto val="1"/>
        <c:lblAlgn val="ctr"/>
        <c:lblOffset val="100"/>
        <c:noMultiLvlLbl val="0"/>
      </c:catAx>
      <c:valAx>
        <c:axId val="112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29423"/>
        <c:axId val="88919347"/>
      </c:barChart>
      <c:catAx>
        <c:axId val="218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47"/>
        <c:auto val="1"/>
        <c:lblAlgn val="ctr"/>
        <c:lblOffset val="100"/>
        <c:noMultiLvlLbl val="0"/>
      </c:catAx>
      <c:valAx>
        <c:axId val="889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0783"/>
        <c:axId val="52999983"/>
      </c:barChart>
      <c:catAx>
        <c:axId val="580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83"/>
        <c:auto val="1"/>
        <c:lblAlgn val="ctr"/>
        <c:lblOffset val="100"/>
        <c:noMultiLvlLbl val="0"/>
      </c:catAx>
      <c:valAx>
        <c:axId val="529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4958"/>
        <c:axId val="63316864"/>
      </c:barChart>
      <c:catAx>
        <c:axId val="424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64"/>
        <c:auto val="1"/>
        <c:lblAlgn val="ctr"/>
        <c:lblOffset val="100"/>
        <c:noMultiLvlLbl val="0"/>
      </c:catAx>
      <c:valAx>
        <c:axId val="633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5905"/>
        <c:axId val="35066652"/>
      </c:barChart>
      <c:catAx>
        <c:axId val="188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652"/>
        <c:auto val="1"/>
        <c:lblAlgn val="ctr"/>
        <c:lblOffset val="100"/>
        <c:noMultiLvlLbl val="0"/>
      </c:catAx>
      <c:valAx>
        <c:axId val="350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3791"/>
        <c:axId val="56139453"/>
      </c:barChart>
      <c:catAx>
        <c:axId val="985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53"/>
        <c:auto val="1"/>
        <c:lblAlgn val="ctr"/>
        <c:lblOffset val="100"/>
        <c:noMultiLvlLbl val="0"/>
      </c:catAx>
      <c:valAx>
        <c:axId val="561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20557"/>
        <c:axId val="52413555"/>
      </c:barChart>
      <c:catAx>
        <c:axId val="830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555"/>
        <c:auto val="1"/>
        <c:lblAlgn val="ctr"/>
        <c:lblOffset val="100"/>
        <c:noMultiLvlLbl val="0"/>
      </c:catAx>
      <c:valAx>
        <c:axId val="524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95893"/>
        <c:axId val="43654278"/>
      </c:barChart>
      <c:catAx>
        <c:axId val="390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78"/>
        <c:auto val="1"/>
        <c:lblAlgn val="ctr"/>
        <c:lblOffset val="100"/>
        <c:noMultiLvlLbl val="0"/>
      </c:catAx>
      <c:valAx>
        <c:axId val="436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0826"/>
        <c:axId val="38633125"/>
      </c:barChart>
      <c:catAx>
        <c:axId val="357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125"/>
        <c:auto val="1"/>
        <c:lblAlgn val="ctr"/>
        <c:lblOffset val="100"/>
        <c:noMultiLvlLbl val="0"/>
      </c:catAx>
      <c:valAx>
        <c:axId val="386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4005"/>
        <c:axId val="10349940"/>
      </c:barChart>
      <c:catAx>
        <c:axId val="558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40"/>
        <c:auto val="1"/>
        <c:lblAlgn val="ctr"/>
        <c:lblOffset val="100"/>
        <c:noMultiLvlLbl val="0"/>
      </c:catAx>
      <c:valAx>
        <c:axId val="103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45440"/>
        <c:axId val="27015930"/>
      </c:barChart>
      <c:catAx>
        <c:axId val="8124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30"/>
        <c:auto val="1"/>
        <c:lblAlgn val="ctr"/>
        <c:lblOffset val="100"/>
        <c:noMultiLvlLbl val="0"/>
      </c:catAx>
      <c:valAx>
        <c:axId val="270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3463"/>
        <c:axId val="60450172"/>
      </c:barChart>
      <c:catAx>
        <c:axId val="225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172"/>
        <c:auto val="1"/>
        <c:lblAlgn val="ctr"/>
        <c:lblOffset val="100"/>
        <c:noMultiLvlLbl val="0"/>
      </c:catAx>
      <c:valAx>
        <c:axId val="604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1467"/>
        <c:axId val="65425343"/>
      </c:barChart>
      <c:catAx>
        <c:axId val="878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343"/>
        <c:auto val="1"/>
        <c:lblAlgn val="ctr"/>
        <c:lblOffset val="100"/>
        <c:noMultiLvlLbl val="0"/>
      </c:catAx>
      <c:valAx>
        <c:axId val="654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507"/>
        <c:axId val="85333318"/>
      </c:barChart>
      <c:catAx>
        <c:axId val="46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318"/>
        <c:auto val="1"/>
        <c:lblAlgn val="ctr"/>
        <c:lblOffset val="100"/>
        <c:noMultiLvlLbl val="0"/>
      </c:catAx>
      <c:valAx>
        <c:axId val="853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415"/>
        <c:axId val="36404893"/>
      </c:barChart>
      <c:catAx>
        <c:axId val="75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893"/>
        <c:auto val="1"/>
        <c:lblAlgn val="ctr"/>
        <c:lblOffset val="100"/>
        <c:noMultiLvlLbl val="0"/>
      </c:catAx>
      <c:valAx>
        <c:axId val="364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4534"/>
        <c:axId val="91100467"/>
      </c:barChart>
      <c:catAx>
        <c:axId val="116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467"/>
        <c:auto val="1"/>
        <c:lblAlgn val="ctr"/>
        <c:lblOffset val="100"/>
        <c:noMultiLvlLbl val="0"/>
      </c:catAx>
      <c:valAx>
        <c:axId val="911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