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68351"/>
        <c:axId val="17382016"/>
      </c:barChart>
      <c:catAx>
        <c:axId val="866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016"/>
        <c:auto val="1"/>
        <c:lblAlgn val="ctr"/>
        <c:lblOffset val="100"/>
        <c:noMultiLvlLbl val="0"/>
      </c:catAx>
      <c:valAx>
        <c:axId val="173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35349"/>
        <c:axId val="40091062"/>
      </c:barChart>
      <c:catAx>
        <c:axId val="205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062"/>
        <c:auto val="1"/>
        <c:lblAlgn val="ctr"/>
        <c:lblOffset val="100"/>
        <c:noMultiLvlLbl val="0"/>
      </c:catAx>
      <c:valAx>
        <c:axId val="400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05593"/>
        <c:axId val="20067435"/>
      </c:barChart>
      <c:catAx>
        <c:axId val="735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435"/>
        <c:auto val="1"/>
        <c:lblAlgn val="ctr"/>
        <c:lblOffset val="100"/>
        <c:noMultiLvlLbl val="0"/>
      </c:catAx>
      <c:valAx>
        <c:axId val="200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38810"/>
        <c:axId val="50244132"/>
      </c:barChart>
      <c:catAx>
        <c:axId val="2883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132"/>
        <c:auto val="1"/>
        <c:lblAlgn val="ctr"/>
        <c:lblOffset val="100"/>
        <c:noMultiLvlLbl val="0"/>
      </c:catAx>
      <c:valAx>
        <c:axId val="5024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25579"/>
        <c:axId val="42377253"/>
      </c:barChart>
      <c:catAx>
        <c:axId val="2192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253"/>
        <c:auto val="1"/>
        <c:lblAlgn val="ctr"/>
        <c:lblOffset val="100"/>
        <c:noMultiLvlLbl val="0"/>
      </c:catAx>
      <c:valAx>
        <c:axId val="423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4465"/>
        <c:axId val="8319863"/>
      </c:barChart>
      <c:catAx>
        <c:axId val="665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63"/>
        <c:auto val="1"/>
        <c:lblAlgn val="ctr"/>
        <c:lblOffset val="100"/>
        <c:noMultiLvlLbl val="0"/>
      </c:catAx>
      <c:valAx>
        <c:axId val="83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1441"/>
        <c:axId val="56640115"/>
      </c:barChart>
      <c:catAx>
        <c:axId val="343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115"/>
        <c:auto val="1"/>
        <c:lblAlgn val="ctr"/>
        <c:lblOffset val="100"/>
        <c:noMultiLvlLbl val="0"/>
      </c:catAx>
      <c:valAx>
        <c:axId val="566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69060"/>
        <c:axId val="26801538"/>
      </c:barChart>
      <c:catAx>
        <c:axId val="3896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538"/>
        <c:auto val="1"/>
        <c:lblAlgn val="ctr"/>
        <c:lblOffset val="100"/>
        <c:noMultiLvlLbl val="0"/>
      </c:catAx>
      <c:valAx>
        <c:axId val="268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39781"/>
        <c:axId val="70037979"/>
      </c:barChart>
      <c:catAx>
        <c:axId val="8953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979"/>
        <c:auto val="1"/>
        <c:lblAlgn val="ctr"/>
        <c:lblOffset val="100"/>
        <c:noMultiLvlLbl val="0"/>
      </c:catAx>
      <c:valAx>
        <c:axId val="700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0353"/>
        <c:axId val="9990626"/>
      </c:barChart>
      <c:catAx>
        <c:axId val="877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26"/>
        <c:auto val="1"/>
        <c:lblAlgn val="ctr"/>
        <c:lblOffset val="100"/>
        <c:noMultiLvlLbl val="0"/>
      </c:catAx>
      <c:valAx>
        <c:axId val="99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52257"/>
        <c:axId val="12533904"/>
      </c:barChart>
      <c:catAx>
        <c:axId val="228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904"/>
        <c:auto val="1"/>
        <c:lblAlgn val="ctr"/>
        <c:lblOffset val="100"/>
        <c:noMultiLvlLbl val="0"/>
      </c:catAx>
      <c:valAx>
        <c:axId val="125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6461"/>
        <c:axId val="83442273"/>
      </c:barChart>
      <c:catAx>
        <c:axId val="114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273"/>
        <c:auto val="1"/>
        <c:lblAlgn val="ctr"/>
        <c:lblOffset val="100"/>
        <c:noMultiLvlLbl val="0"/>
      </c:catAx>
      <c:valAx>
        <c:axId val="834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77548"/>
        <c:axId val="67334390"/>
      </c:barChart>
      <c:catAx>
        <c:axId val="2947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390"/>
        <c:auto val="1"/>
        <c:lblAlgn val="ctr"/>
        <c:lblOffset val="100"/>
        <c:noMultiLvlLbl val="0"/>
      </c:catAx>
      <c:valAx>
        <c:axId val="673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70710"/>
        <c:axId val="26785477"/>
      </c:barChart>
      <c:catAx>
        <c:axId val="4247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477"/>
        <c:auto val="1"/>
        <c:lblAlgn val="ctr"/>
        <c:lblOffset val="100"/>
        <c:noMultiLvlLbl val="0"/>
      </c:catAx>
      <c:valAx>
        <c:axId val="267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95297"/>
        <c:axId val="82999865"/>
      </c:barChart>
      <c:catAx>
        <c:axId val="6619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865"/>
        <c:auto val="1"/>
        <c:lblAlgn val="ctr"/>
        <c:lblOffset val="100"/>
        <c:noMultiLvlLbl val="0"/>
      </c:catAx>
      <c:valAx>
        <c:axId val="829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23120"/>
        <c:axId val="76682467"/>
      </c:barChart>
      <c:catAx>
        <c:axId val="341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467"/>
        <c:auto val="1"/>
        <c:lblAlgn val="ctr"/>
        <c:lblOffset val="100"/>
        <c:noMultiLvlLbl val="0"/>
      </c:catAx>
      <c:valAx>
        <c:axId val="766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1333"/>
        <c:axId val="80157610"/>
      </c:barChart>
      <c:catAx>
        <c:axId val="4382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610"/>
        <c:auto val="1"/>
        <c:lblAlgn val="ctr"/>
        <c:lblOffset val="100"/>
        <c:noMultiLvlLbl val="0"/>
      </c:catAx>
      <c:valAx>
        <c:axId val="801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1779"/>
        <c:axId val="34808497"/>
      </c:barChart>
      <c:catAx>
        <c:axId val="608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497"/>
        <c:auto val="1"/>
        <c:lblAlgn val="ctr"/>
        <c:lblOffset val="100"/>
        <c:noMultiLvlLbl val="0"/>
      </c:catAx>
      <c:valAx>
        <c:axId val="348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