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6726"/>
        <c:axId val="95928321"/>
      </c:scatterChart>
      <c:valAx>
        <c:axId val="606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321"/>
        <c:crossesAt val="0"/>
        <c:crossBetween val="midCat"/>
      </c:valAx>
      <c:valAx>
        <c:axId val="9592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18020"/>
        <c:axId val="20440572"/>
      </c:scatterChart>
      <c:valAx>
        <c:axId val="3221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572"/>
        <c:crossesAt val="0"/>
        <c:crossBetween val="midCat"/>
      </c:valAx>
      <c:valAx>
        <c:axId val="2044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4408"/>
        <c:axId val="3838494"/>
      </c:scatterChart>
      <c:valAx>
        <c:axId val="779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94"/>
        <c:crossesAt val="0"/>
        <c:crossBetween val="midCat"/>
      </c:valAx>
      <c:valAx>
        <c:axId val="383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31355"/>
        <c:axId val="91329995"/>
      </c:scatterChart>
      <c:valAx>
        <c:axId val="4293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995"/>
        <c:crossesAt val="0"/>
        <c:crossBetween val="midCat"/>
      </c:valAx>
      <c:valAx>
        <c:axId val="9132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