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02524"/>
        <c:axId val="30074010"/>
      </c:scatterChart>
      <c:valAx>
        <c:axId val="41702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010"/>
        <c:crossesAt val="0"/>
        <c:crossBetween val="midCat"/>
      </c:valAx>
      <c:valAx>
        <c:axId val="30074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2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25046"/>
        <c:axId val="90800373"/>
      </c:scatterChart>
      <c:valAx>
        <c:axId val="40625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373"/>
        <c:crossesAt val="0"/>
        <c:crossBetween val="midCat"/>
      </c:valAx>
      <c:valAx>
        <c:axId val="90800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39919"/>
        <c:axId val="24676634"/>
      </c:scatterChart>
      <c:valAx>
        <c:axId val="51039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634"/>
        <c:crossesAt val="0"/>
        <c:crossBetween val="midCat"/>
      </c:valAx>
      <c:valAx>
        <c:axId val="24676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09326"/>
        <c:axId val="4062174"/>
      </c:scatterChart>
      <c:valAx>
        <c:axId val="49909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74"/>
        <c:crossesAt val="0"/>
        <c:crossBetween val="midCat"/>
      </c:valAx>
      <c:valAx>
        <c:axId val="4062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