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4913"/>
        <c:axId val="25925003"/>
      </c:barChart>
      <c:catAx>
        <c:axId val="242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03"/>
        <c:auto val="1"/>
        <c:lblAlgn val="ctr"/>
        <c:lblOffset val="100"/>
        <c:noMultiLvlLbl val="0"/>
      </c:catAx>
      <c:valAx>
        <c:axId val="259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9294"/>
        <c:axId val="44235082"/>
      </c:barChart>
      <c:catAx>
        <c:axId val="804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82"/>
        <c:auto val="1"/>
        <c:lblAlgn val="ctr"/>
        <c:lblOffset val="100"/>
        <c:noMultiLvlLbl val="0"/>
      </c:catAx>
      <c:valAx>
        <c:axId val="442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2911"/>
        <c:axId val="6126261"/>
      </c:barChart>
      <c:catAx>
        <c:axId val="1781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1"/>
        <c:auto val="1"/>
        <c:lblAlgn val="ctr"/>
        <c:lblOffset val="100"/>
        <c:noMultiLvlLbl val="0"/>
      </c:catAx>
      <c:valAx>
        <c:axId val="61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6414"/>
        <c:axId val="3813654"/>
      </c:barChart>
      <c:catAx>
        <c:axId val="93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54"/>
        <c:auto val="1"/>
        <c:lblAlgn val="ctr"/>
        <c:lblOffset val="100"/>
        <c:noMultiLvlLbl val="0"/>
      </c:catAx>
      <c:valAx>
        <c:axId val="38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3765"/>
        <c:axId val="70522611"/>
      </c:barChart>
      <c:catAx>
        <c:axId val="152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611"/>
        <c:auto val="1"/>
        <c:lblAlgn val="ctr"/>
        <c:lblOffset val="100"/>
        <c:noMultiLvlLbl val="0"/>
      </c:catAx>
      <c:valAx>
        <c:axId val="705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1844"/>
        <c:axId val="32097766"/>
      </c:barChart>
      <c:catAx>
        <c:axId val="947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66"/>
        <c:auto val="1"/>
        <c:lblAlgn val="ctr"/>
        <c:lblOffset val="100"/>
        <c:noMultiLvlLbl val="0"/>
      </c:catAx>
      <c:valAx>
        <c:axId val="320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65"/>
        <c:axId val="19750755"/>
      </c:barChart>
      <c:catAx>
        <c:axId val="7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755"/>
        <c:auto val="1"/>
        <c:lblAlgn val="ctr"/>
        <c:lblOffset val="100"/>
        <c:noMultiLvlLbl val="0"/>
      </c:catAx>
      <c:valAx>
        <c:axId val="197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7293"/>
        <c:axId val="76258335"/>
      </c:barChart>
      <c:catAx>
        <c:axId val="246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35"/>
        <c:auto val="1"/>
        <c:lblAlgn val="ctr"/>
        <c:lblOffset val="100"/>
        <c:noMultiLvlLbl val="0"/>
      </c:catAx>
      <c:valAx>
        <c:axId val="762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26331"/>
        <c:axId val="72585878"/>
      </c:barChart>
      <c:catAx>
        <c:axId val="474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78"/>
        <c:auto val="1"/>
        <c:lblAlgn val="ctr"/>
        <c:lblOffset val="100"/>
        <c:noMultiLvlLbl val="0"/>
      </c:catAx>
      <c:valAx>
        <c:axId val="725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79952"/>
        <c:axId val="4097811"/>
      </c:barChart>
      <c:catAx>
        <c:axId val="3927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11"/>
        <c:auto val="1"/>
        <c:lblAlgn val="ctr"/>
        <c:lblOffset val="100"/>
        <c:noMultiLvlLbl val="0"/>
      </c:catAx>
      <c:valAx>
        <c:axId val="40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62738"/>
        <c:axId val="48361393"/>
      </c:barChart>
      <c:catAx>
        <c:axId val="450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393"/>
        <c:auto val="1"/>
        <c:lblAlgn val="ctr"/>
        <c:lblOffset val="100"/>
        <c:noMultiLvlLbl val="0"/>
      </c:catAx>
      <c:valAx>
        <c:axId val="48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7267"/>
        <c:axId val="49373938"/>
      </c:barChart>
      <c:catAx>
        <c:axId val="1454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938"/>
        <c:auto val="1"/>
        <c:lblAlgn val="ctr"/>
        <c:lblOffset val="100"/>
        <c:noMultiLvlLbl val="0"/>
      </c:catAx>
      <c:valAx>
        <c:axId val="493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9569"/>
        <c:axId val="22599012"/>
      </c:barChart>
      <c:catAx>
        <c:axId val="452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012"/>
        <c:auto val="1"/>
        <c:lblAlgn val="ctr"/>
        <c:lblOffset val="100"/>
        <c:noMultiLvlLbl val="0"/>
      </c:catAx>
      <c:valAx>
        <c:axId val="225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52716"/>
        <c:axId val="56936401"/>
      </c:barChart>
      <c:catAx>
        <c:axId val="730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401"/>
        <c:auto val="1"/>
        <c:lblAlgn val="ctr"/>
        <c:lblOffset val="100"/>
        <c:noMultiLvlLbl val="0"/>
      </c:catAx>
      <c:valAx>
        <c:axId val="569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87949"/>
        <c:axId val="72602860"/>
      </c:barChart>
      <c:catAx>
        <c:axId val="505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860"/>
        <c:auto val="1"/>
        <c:lblAlgn val="ctr"/>
        <c:lblOffset val="100"/>
        <c:noMultiLvlLbl val="0"/>
      </c:catAx>
      <c:valAx>
        <c:axId val="726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1348"/>
        <c:axId val="86938123"/>
      </c:barChart>
      <c:catAx>
        <c:axId val="7316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23"/>
        <c:auto val="1"/>
        <c:lblAlgn val="ctr"/>
        <c:lblOffset val="100"/>
        <c:noMultiLvlLbl val="0"/>
      </c:catAx>
      <c:valAx>
        <c:axId val="869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64096"/>
        <c:axId val="61682893"/>
      </c:barChart>
      <c:catAx>
        <c:axId val="356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893"/>
        <c:auto val="1"/>
        <c:lblAlgn val="ctr"/>
        <c:lblOffset val="100"/>
        <c:noMultiLvlLbl val="0"/>
      </c:catAx>
      <c:valAx>
        <c:axId val="616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75020"/>
        <c:axId val="81646636"/>
      </c:barChart>
      <c:catAx>
        <c:axId val="1927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36"/>
        <c:auto val="1"/>
        <c:lblAlgn val="ctr"/>
        <c:lblOffset val="100"/>
        <c:noMultiLvlLbl val="0"/>
      </c:catAx>
      <c:valAx>
        <c:axId val="816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