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3188"/>
        <c:axId val="26694728"/>
      </c:scatterChart>
      <c:valAx>
        <c:axId val="7826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728"/>
        <c:crossesAt val="0"/>
        <c:crossBetween val="midCat"/>
      </c:valAx>
      <c:valAx>
        <c:axId val="2669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1536"/>
        <c:axId val="72807806"/>
      </c:scatterChart>
      <c:valAx>
        <c:axId val="5736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06"/>
        <c:crossesAt val="0"/>
        <c:crossBetween val="midCat"/>
      </c:valAx>
      <c:valAx>
        <c:axId val="7280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6523"/>
        <c:axId val="10134914"/>
      </c:scatterChart>
      <c:valAx>
        <c:axId val="9195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14"/>
        <c:crossesAt val="0"/>
        <c:crossBetween val="midCat"/>
      </c:valAx>
      <c:valAx>
        <c:axId val="1013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9979"/>
        <c:axId val="97357647"/>
      </c:scatterChart>
      <c:valAx>
        <c:axId val="9321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47"/>
        <c:crossesAt val="0"/>
        <c:crossBetween val="midCat"/>
      </c:valAx>
      <c:valAx>
        <c:axId val="9735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