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68418"/>
        <c:axId val="10591427"/>
      </c:barChart>
      <c:catAx>
        <c:axId val="5276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427"/>
        <c:auto val="1"/>
        <c:lblAlgn val="ctr"/>
        <c:lblOffset val="100"/>
        <c:noMultiLvlLbl val="0"/>
      </c:catAx>
      <c:valAx>
        <c:axId val="105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20482"/>
        <c:axId val="50453608"/>
      </c:barChart>
      <c:catAx>
        <c:axId val="208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608"/>
        <c:auto val="1"/>
        <c:lblAlgn val="ctr"/>
        <c:lblOffset val="100"/>
        <c:noMultiLvlLbl val="0"/>
      </c:catAx>
      <c:valAx>
        <c:axId val="504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87816"/>
        <c:axId val="58083038"/>
      </c:barChart>
      <c:catAx>
        <c:axId val="921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038"/>
        <c:auto val="1"/>
        <c:lblAlgn val="ctr"/>
        <c:lblOffset val="100"/>
        <c:noMultiLvlLbl val="0"/>
      </c:catAx>
      <c:valAx>
        <c:axId val="580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69513"/>
        <c:axId val="34858868"/>
      </c:barChart>
      <c:catAx>
        <c:axId val="782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868"/>
        <c:auto val="1"/>
        <c:lblAlgn val="ctr"/>
        <c:lblOffset val="100"/>
        <c:noMultiLvlLbl val="0"/>
      </c:catAx>
      <c:valAx>
        <c:axId val="348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38702"/>
        <c:axId val="87592832"/>
      </c:barChart>
      <c:catAx>
        <c:axId val="835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832"/>
        <c:auto val="1"/>
        <c:lblAlgn val="ctr"/>
        <c:lblOffset val="100"/>
        <c:noMultiLvlLbl val="0"/>
      </c:catAx>
      <c:valAx>
        <c:axId val="875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45701"/>
        <c:axId val="92605064"/>
      </c:barChart>
      <c:catAx>
        <c:axId val="8074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064"/>
        <c:auto val="1"/>
        <c:lblAlgn val="ctr"/>
        <c:lblOffset val="100"/>
        <c:noMultiLvlLbl val="0"/>
      </c:catAx>
      <c:valAx>
        <c:axId val="926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01050"/>
        <c:axId val="88362990"/>
      </c:barChart>
      <c:catAx>
        <c:axId val="2080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990"/>
        <c:auto val="1"/>
        <c:lblAlgn val="ctr"/>
        <c:lblOffset val="100"/>
        <c:noMultiLvlLbl val="0"/>
      </c:catAx>
      <c:valAx>
        <c:axId val="883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02876"/>
        <c:axId val="39278138"/>
      </c:barChart>
      <c:catAx>
        <c:axId val="7930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138"/>
        <c:auto val="1"/>
        <c:lblAlgn val="ctr"/>
        <c:lblOffset val="100"/>
        <c:noMultiLvlLbl val="0"/>
      </c:catAx>
      <c:valAx>
        <c:axId val="392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39605"/>
        <c:axId val="42881594"/>
      </c:barChart>
      <c:catAx>
        <c:axId val="510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594"/>
        <c:auto val="1"/>
        <c:lblAlgn val="ctr"/>
        <c:lblOffset val="100"/>
        <c:noMultiLvlLbl val="0"/>
      </c:catAx>
      <c:valAx>
        <c:axId val="428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69467"/>
        <c:axId val="30566213"/>
      </c:barChart>
      <c:catAx>
        <c:axId val="916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13"/>
        <c:auto val="1"/>
        <c:lblAlgn val="ctr"/>
        <c:lblOffset val="100"/>
        <c:noMultiLvlLbl val="0"/>
      </c:catAx>
      <c:valAx>
        <c:axId val="305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38987"/>
        <c:axId val="44708858"/>
      </c:barChart>
      <c:catAx>
        <c:axId val="3253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858"/>
        <c:auto val="1"/>
        <c:lblAlgn val="ctr"/>
        <c:lblOffset val="100"/>
        <c:noMultiLvlLbl val="0"/>
      </c:catAx>
      <c:valAx>
        <c:axId val="447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3862"/>
        <c:axId val="35112736"/>
      </c:barChart>
      <c:catAx>
        <c:axId val="624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736"/>
        <c:auto val="1"/>
        <c:lblAlgn val="ctr"/>
        <c:lblOffset val="100"/>
        <c:noMultiLvlLbl val="0"/>
      </c:catAx>
      <c:valAx>
        <c:axId val="351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67770"/>
        <c:axId val="11288797"/>
      </c:barChart>
      <c:catAx>
        <c:axId val="106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797"/>
        <c:auto val="1"/>
        <c:lblAlgn val="ctr"/>
        <c:lblOffset val="100"/>
        <c:noMultiLvlLbl val="0"/>
      </c:catAx>
      <c:valAx>
        <c:axId val="112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07774"/>
        <c:axId val="65511822"/>
      </c:barChart>
      <c:catAx>
        <c:axId val="723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822"/>
        <c:auto val="1"/>
        <c:lblAlgn val="ctr"/>
        <c:lblOffset val="100"/>
        <c:noMultiLvlLbl val="0"/>
      </c:catAx>
      <c:valAx>
        <c:axId val="655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40860"/>
        <c:axId val="33699043"/>
      </c:barChart>
      <c:catAx>
        <c:axId val="5854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043"/>
        <c:auto val="1"/>
        <c:lblAlgn val="ctr"/>
        <c:lblOffset val="100"/>
        <c:noMultiLvlLbl val="0"/>
      </c:catAx>
      <c:valAx>
        <c:axId val="336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21167"/>
        <c:axId val="98977566"/>
      </c:barChart>
      <c:catAx>
        <c:axId val="1402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566"/>
        <c:auto val="1"/>
        <c:lblAlgn val="ctr"/>
        <c:lblOffset val="100"/>
        <c:noMultiLvlLbl val="0"/>
      </c:catAx>
      <c:valAx>
        <c:axId val="989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83969"/>
        <c:axId val="46308335"/>
      </c:barChart>
      <c:catAx>
        <c:axId val="9998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335"/>
        <c:auto val="1"/>
        <c:lblAlgn val="ctr"/>
        <c:lblOffset val="100"/>
        <c:noMultiLvlLbl val="0"/>
      </c:catAx>
      <c:valAx>
        <c:axId val="463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8562"/>
        <c:axId val="84811916"/>
      </c:barChart>
      <c:catAx>
        <c:axId val="511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916"/>
        <c:auto val="1"/>
        <c:lblAlgn val="ctr"/>
        <c:lblOffset val="100"/>
        <c:noMultiLvlLbl val="0"/>
      </c:catAx>
      <c:valAx>
        <c:axId val="8481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