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67914"/>
        <c:axId val="68041377"/>
      </c:scatterChart>
      <c:valAx>
        <c:axId val="2466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377"/>
        <c:crossesAt val="0"/>
        <c:crossBetween val="midCat"/>
      </c:valAx>
      <c:valAx>
        <c:axId val="6804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02242"/>
        <c:axId val="50893808"/>
      </c:scatterChart>
      <c:valAx>
        <c:axId val="6500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808"/>
        <c:crossesAt val="0"/>
        <c:crossBetween val="midCat"/>
      </c:valAx>
      <c:valAx>
        <c:axId val="5089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21728"/>
        <c:axId val="56531047"/>
      </c:scatterChart>
      <c:valAx>
        <c:axId val="8412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047"/>
        <c:crossesAt val="0"/>
        <c:crossBetween val="midCat"/>
      </c:valAx>
      <c:valAx>
        <c:axId val="5653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23372"/>
        <c:axId val="32905946"/>
      </c:scatterChart>
      <c:valAx>
        <c:axId val="3922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46"/>
        <c:crossesAt val="0"/>
        <c:crossBetween val="midCat"/>
      </c:valAx>
      <c:valAx>
        <c:axId val="3290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