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9558"/>
        <c:axId val="70035060"/>
      </c:barChart>
      <c:catAx>
        <c:axId val="836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060"/>
        <c:auto val="1"/>
        <c:lblAlgn val="ctr"/>
        <c:lblOffset val="100"/>
        <c:noMultiLvlLbl val="0"/>
      </c:catAx>
      <c:valAx>
        <c:axId val="700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97793"/>
        <c:axId val="72905989"/>
      </c:barChart>
      <c:catAx>
        <c:axId val="359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989"/>
        <c:auto val="1"/>
        <c:lblAlgn val="ctr"/>
        <c:lblOffset val="100"/>
        <c:noMultiLvlLbl val="0"/>
      </c:catAx>
      <c:valAx>
        <c:axId val="729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93936"/>
        <c:axId val="42206948"/>
      </c:barChart>
      <c:catAx>
        <c:axId val="739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948"/>
        <c:auto val="1"/>
        <c:lblAlgn val="ctr"/>
        <c:lblOffset val="100"/>
        <c:noMultiLvlLbl val="0"/>
      </c:catAx>
      <c:valAx>
        <c:axId val="422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94512"/>
        <c:axId val="20259709"/>
      </c:barChart>
      <c:catAx>
        <c:axId val="623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709"/>
        <c:auto val="1"/>
        <c:lblAlgn val="ctr"/>
        <c:lblOffset val="100"/>
        <c:noMultiLvlLbl val="0"/>
      </c:catAx>
      <c:valAx>
        <c:axId val="202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61678"/>
        <c:axId val="95206766"/>
      </c:barChart>
      <c:catAx>
        <c:axId val="626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766"/>
        <c:auto val="1"/>
        <c:lblAlgn val="ctr"/>
        <c:lblOffset val="100"/>
        <c:noMultiLvlLbl val="0"/>
      </c:catAx>
      <c:valAx>
        <c:axId val="952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00129"/>
        <c:axId val="82713791"/>
      </c:barChart>
      <c:catAx>
        <c:axId val="7350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791"/>
        <c:auto val="1"/>
        <c:lblAlgn val="ctr"/>
        <c:lblOffset val="100"/>
        <c:noMultiLvlLbl val="0"/>
      </c:catAx>
      <c:valAx>
        <c:axId val="827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8787"/>
        <c:axId val="91913780"/>
      </c:barChart>
      <c:catAx>
        <c:axId val="8524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780"/>
        <c:auto val="1"/>
        <c:lblAlgn val="ctr"/>
        <c:lblOffset val="100"/>
        <c:noMultiLvlLbl val="0"/>
      </c:catAx>
      <c:valAx>
        <c:axId val="919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14077"/>
        <c:axId val="76477750"/>
      </c:barChart>
      <c:catAx>
        <c:axId val="6361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750"/>
        <c:auto val="1"/>
        <c:lblAlgn val="ctr"/>
        <c:lblOffset val="100"/>
        <c:noMultiLvlLbl val="0"/>
      </c:catAx>
      <c:valAx>
        <c:axId val="764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01025"/>
        <c:axId val="96043688"/>
      </c:barChart>
      <c:catAx>
        <c:axId val="2180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688"/>
        <c:auto val="1"/>
        <c:lblAlgn val="ctr"/>
        <c:lblOffset val="100"/>
        <c:noMultiLvlLbl val="0"/>
      </c:catAx>
      <c:valAx>
        <c:axId val="960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16869"/>
        <c:axId val="95337498"/>
      </c:barChart>
      <c:catAx>
        <c:axId val="137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498"/>
        <c:auto val="1"/>
        <c:lblAlgn val="ctr"/>
        <c:lblOffset val="100"/>
        <c:noMultiLvlLbl val="0"/>
      </c:catAx>
      <c:valAx>
        <c:axId val="953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51486"/>
        <c:axId val="74004430"/>
      </c:barChart>
      <c:catAx>
        <c:axId val="1965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430"/>
        <c:auto val="1"/>
        <c:lblAlgn val="ctr"/>
        <c:lblOffset val="100"/>
        <c:noMultiLvlLbl val="0"/>
      </c:catAx>
      <c:valAx>
        <c:axId val="740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2257"/>
        <c:axId val="70336102"/>
      </c:barChart>
      <c:catAx>
        <c:axId val="4390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102"/>
        <c:auto val="1"/>
        <c:lblAlgn val="ctr"/>
        <c:lblOffset val="100"/>
        <c:noMultiLvlLbl val="0"/>
      </c:catAx>
      <c:valAx>
        <c:axId val="703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51963"/>
        <c:axId val="95349446"/>
      </c:barChart>
      <c:catAx>
        <c:axId val="7745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446"/>
        <c:auto val="1"/>
        <c:lblAlgn val="ctr"/>
        <c:lblOffset val="100"/>
        <c:noMultiLvlLbl val="0"/>
      </c:catAx>
      <c:valAx>
        <c:axId val="953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24519"/>
        <c:axId val="29569200"/>
      </c:barChart>
      <c:catAx>
        <c:axId val="656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200"/>
        <c:auto val="1"/>
        <c:lblAlgn val="ctr"/>
        <c:lblOffset val="100"/>
        <c:noMultiLvlLbl val="0"/>
      </c:catAx>
      <c:valAx>
        <c:axId val="295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28223"/>
        <c:axId val="37379716"/>
      </c:barChart>
      <c:catAx>
        <c:axId val="541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716"/>
        <c:auto val="1"/>
        <c:lblAlgn val="ctr"/>
        <c:lblOffset val="100"/>
        <c:noMultiLvlLbl val="0"/>
      </c:catAx>
      <c:valAx>
        <c:axId val="373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72999"/>
        <c:axId val="7577856"/>
      </c:barChart>
      <c:catAx>
        <c:axId val="8727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56"/>
        <c:auto val="1"/>
        <c:lblAlgn val="ctr"/>
        <c:lblOffset val="100"/>
        <c:noMultiLvlLbl val="0"/>
      </c:catAx>
      <c:valAx>
        <c:axId val="757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27285"/>
        <c:axId val="210912"/>
      </c:barChart>
      <c:catAx>
        <c:axId val="7492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2"/>
        <c:auto val="1"/>
        <c:lblAlgn val="ctr"/>
        <c:lblOffset val="100"/>
        <c:noMultiLvlLbl val="0"/>
      </c:catAx>
      <c:valAx>
        <c:axId val="2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262"/>
        <c:axId val="25110555"/>
      </c:barChart>
      <c:catAx>
        <c:axId val="910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555"/>
        <c:auto val="1"/>
        <c:lblAlgn val="ctr"/>
        <c:lblOffset val="100"/>
        <c:noMultiLvlLbl val="0"/>
      </c:catAx>
      <c:valAx>
        <c:axId val="251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